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12.09.2013  № 38-218Р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92000000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92000000</v>
      </c>
      <c r="J14" s="20" t="n">
        <f aca="false">J15</f>
        <v>191000000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f aca="false">81896059.09-5081278+2367000+12818218.91</f>
        <v>92000000</v>
      </c>
      <c r="J15" s="20" t="n">
        <f aca="false">99000000+J17</f>
        <v>191000000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92000000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92000000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fals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fals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40000000</v>
      </c>
      <c r="J24" s="20" t="n">
        <f aca="false">J25</f>
        <v>0</v>
      </c>
      <c r="K24" s="20" t="n">
        <f aca="false">K25</f>
        <v>0</v>
      </c>
    </row>
    <row r="25" customFormat="false" ht="49.15" hidden="fals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 t="n">
        <v>40000000</v>
      </c>
      <c r="J25" s="20" t="n">
        <v>0</v>
      </c>
      <c r="K25" s="21" t="n">
        <v>0</v>
      </c>
    </row>
    <row r="26" customFormat="false" ht="49.15" hidden="fals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40000000</v>
      </c>
      <c r="J26" s="20" t="n">
        <f aca="false">J27</f>
        <v>0</v>
      </c>
      <c r="K26" s="20" t="n">
        <f aca="false">K27</f>
        <v>0</v>
      </c>
    </row>
    <row r="27" customFormat="false" ht="49.15" hidden="fals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 t="n">
        <v>40000000</v>
      </c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461021593.86</v>
      </c>
      <c r="J29" s="17" t="n">
        <f aca="false">J30</f>
        <v>-3073398421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461021593.86</v>
      </c>
      <c r="J30" s="20" t="n">
        <f aca="false">J31</f>
        <v>-3073398421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461021593.86</v>
      </c>
      <c r="J31" s="20" t="n">
        <f aca="false">J32</f>
        <v>-3073398421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329021593.86-I15-I25</f>
        <v>-3461021593.86</v>
      </c>
      <c r="J32" s="20" t="n">
        <f aca="false">-2882398421-J15</f>
        <v>-3073398421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609740325.36</v>
      </c>
      <c r="J33" s="31" t="n">
        <f aca="false">J34</f>
        <v>3073398421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609740325.36</v>
      </c>
      <c r="J34" s="20" t="n">
        <f aca="false">J35</f>
        <v>3073398421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609740325.36</v>
      </c>
      <c r="J35" s="20" t="n">
        <f aca="false">J36</f>
        <v>3073398421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569740325.36+I27+I17</f>
        <v>3609740325.36</v>
      </c>
      <c r="J36" s="32" t="n">
        <f aca="false">2981398421+J17</f>
        <v>3073398421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240718731.5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9-13T03:30:34Z</cp:lastPrinted>
  <dcterms:modified xsi:type="dcterms:W3CDTF">2013-09-13T03:31:15Z</dcterms:modified>
  <cp:revision>0</cp:revision>
  <dc:subject/>
  <dc:title/>
</cp:coreProperties>
</file>